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9024386627</v>
      </c>
      <c r="E10" s="9" t="n">
        <f aca="false">E11+E14+E18+E29+E32+E40</f>
        <v>2365773311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814010515</v>
      </c>
      <c r="E11" s="10" t="n">
        <f aca="false">E12+E13</f>
        <v>496342648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814010515</v>
      </c>
      <c r="E12" s="12" t="n">
        <v>464450359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318922897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450450521</v>
      </c>
      <c r="E18" s="10" t="n">
        <f aca="false">E19+E22+E23+E24+E25+E26+E27+E28</f>
        <v>952230666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8503112137</v>
      </c>
      <c r="E19" s="12" t="n">
        <v>924832970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1498348</v>
      </c>
      <c r="E22" s="12" t="n">
        <v>6959834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53446377</v>
      </c>
      <c r="E26" s="12" t="n">
        <v>110198494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97735416</v>
      </c>
      <c r="E27" s="12" t="n">
        <v>-89773541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29075</v>
      </c>
      <c r="E28" s="12" t="n">
        <v>129075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9750389012</v>
      </c>
      <c r="E29" s="10" t="n">
        <f aca="false">E30+E31</f>
        <v>878208309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0009832359</v>
      </c>
      <c r="E30" s="12" t="n">
        <v>904152644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259443347</v>
      </c>
      <c r="E31" s="12" t="n">
        <v>-259443347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9536579</v>
      </c>
      <c r="E32" s="10" t="n">
        <f aca="false">E33+E36+E37+E38+E39</f>
        <v>38991686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25794691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9536579</v>
      </c>
      <c r="E37" s="12" t="n">
        <v>164122178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02845610861</v>
      </c>
      <c r="E43" s="10" t="n">
        <f aca="false">E44+E54+E64+E67+E70+E76</f>
        <v>30656323257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858669181</v>
      </c>
      <c r="E44" s="10" t="n">
        <f aca="false">E45+E46+E47+E48+E49+E50+E53</f>
        <v>202501299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 t="n">
        <v>1858669181</v>
      </c>
      <c r="E47" s="12" t="n">
        <v>2025012990</v>
      </c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79725513369</v>
      </c>
      <c r="E54" s="10" t="n">
        <f aca="false">E55+E58+E61</f>
        <v>28253393052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76628795112</v>
      </c>
      <c r="E55" s="10" t="n">
        <f aca="false">E56+E57</f>
        <v>27941253217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86801929545</v>
      </c>
      <c r="E56" s="12" t="n">
        <v>38528545936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10173134433</v>
      </c>
      <c r="E57" s="12" t="n">
        <v>-10587292719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096718257</v>
      </c>
      <c r="E61" s="10" t="n">
        <f aca="false">E62+E63</f>
        <v>312139835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399241994</v>
      </c>
      <c r="E62" s="12" t="n">
        <v>3399241994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302523737</v>
      </c>
      <c r="E63" s="12" t="n">
        <v>-27784363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673547073</v>
      </c>
      <c r="E67" s="10" t="n">
        <f aca="false">E68+E69</f>
        <v>672581255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673547073</v>
      </c>
      <c r="E69" s="12" t="n">
        <v>672581255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000000000</v>
      </c>
      <c r="E70" s="10" t="n">
        <f aca="false">E71+E72+E73+E74+E75</f>
        <v>30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000000000</v>
      </c>
      <c r="E72" s="12" t="n">
        <v>30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1587881238</v>
      </c>
      <c r="E76" s="10" t="n">
        <f aca="false">E77+E78+E79+E80</f>
        <v>1227847651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1587881238</v>
      </c>
      <c r="E77" s="12" t="n">
        <v>1227847651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21869997488</v>
      </c>
      <c r="E81" s="10" t="n">
        <f aca="false">E10+E43</f>
        <v>33022096569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55115047844</v>
      </c>
      <c r="E83" s="10" t="n">
        <f aca="false">E84+E106</f>
        <v>16648219893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8253034528</v>
      </c>
      <c r="E84" s="10" t="n">
        <f aca="false">E85+E88+E89+E90+E91+E92+E93+E94+E95+E97+E98+E99+E100+E101+E102</f>
        <v>5962759539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403678272</v>
      </c>
      <c r="E85" s="12" t="n">
        <v>277520731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713388857</v>
      </c>
      <c r="E89" s="12" t="n">
        <v>223891653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5795842216</v>
      </c>
      <c r="E90" s="12" t="n">
        <v>745006503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598568867</v>
      </c>
      <c r="E91" s="12" t="n">
        <v>766230522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2834645145</v>
      </c>
      <c r="E95" s="12" t="n">
        <v>2200130302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9840000000</v>
      </c>
      <c r="E97" s="12" t="n">
        <v>1674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-933088829</v>
      </c>
      <c r="E99" s="12" t="n">
        <v>75979825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06862013316</v>
      </c>
      <c r="E106" s="10" t="n">
        <f aca="false">SUM(E107:E119)</f>
        <v>10685460354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02520074</v>
      </c>
      <c r="E113" s="12" t="n">
        <v>195110299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06659493242</v>
      </c>
      <c r="E114" s="12" t="n">
        <v>10665949324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66754949644</v>
      </c>
      <c r="E120" s="10" t="n">
        <f aca="false">E121+E139</f>
        <v>16373876676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66754949644</v>
      </c>
      <c r="E121" s="10" t="n">
        <f aca="false">E122+E125+E126+E127+E128+E129+E130+E131+E132+E133+E134+E137+E138</f>
        <v>16373876676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45978600000</v>
      </c>
      <c r="E122" s="10" t="n">
        <f aca="false">E123+E124</f>
        <v>1459786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45978600000</v>
      </c>
      <c r="E123" s="12" t="n">
        <v>1459786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7559534174</v>
      </c>
      <c r="E127" s="12" t="n">
        <v>7559534174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3216815470</v>
      </c>
      <c r="E134" s="10" t="n">
        <f aca="false">E135+E136</f>
        <v>1020063259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0200632590</v>
      </c>
      <c r="E135" s="12" t="n">
        <v>1020063259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016182880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321869997488</v>
      </c>
      <c r="E147" s="10" t="n">
        <f aca="false">E83+E120</f>
        <v>330220965696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7T06:42:26Z</dcterms:modified>
  <cp:revision>0</cp:revision>
  <dc:subject/>
  <dc:title/>
</cp:coreProperties>
</file>